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UNIVERSAL MODERN INDUSTRIES</t>
  </si>
  <si>
    <t xml:space="preserve">العالمية الحديثة ل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52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25</v>
      </c>
      <c r="F6" s="16" t="n">
        <v>1.53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6444667.65</v>
      </c>
      <c r="F7" s="18" t="n">
        <v>12807247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5128413</v>
      </c>
      <c r="F8" s="18" t="n">
        <v>7468028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5047</v>
      </c>
      <c r="F9" s="18" t="n">
        <v>5408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7500000</v>
      </c>
      <c r="F11" s="18" t="n">
        <v>918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049436</v>
      </c>
      <c r="F16" s="30" t="n">
        <v>680144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592279</v>
      </c>
      <c r="F17" s="32" t="n">
        <v>1360833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130613</v>
      </c>
      <c r="F19" s="32" t="n">
        <v>1260182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422055</v>
      </c>
      <c r="F20" s="32" t="n">
        <v>421465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2151666</v>
      </c>
      <c r="F21" s="32" t="n">
        <v>242220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257795</v>
      </c>
      <c r="F22" s="32" t="n">
        <v>29478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6697498</v>
      </c>
      <c r="F23" s="32" t="n">
        <v>653993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24000</v>
      </c>
      <c r="F24" s="32" t="n">
        <v>2400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2073893</v>
      </c>
      <c r="F25" s="32" t="n">
        <v>2359791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073893</v>
      </c>
      <c r="F28" s="32" t="n">
        <v>2359791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120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8795391</v>
      </c>
      <c r="F30" s="36" t="n">
        <v>892493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388957</v>
      </c>
      <c r="F34" s="30" t="n">
        <v>399171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665786</v>
      </c>
      <c r="F38" s="32" t="n">
        <v>706528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665786</v>
      </c>
      <c r="F42" s="36" t="n">
        <v>706528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6000000</v>
      </c>
      <c r="F45" s="30" t="n">
        <v>6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6000000</v>
      </c>
      <c r="F46" s="32" t="n">
        <v>6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6000000</v>
      </c>
      <c r="F47" s="32" t="n">
        <v>6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325700</v>
      </c>
      <c r="F48" s="32" t="n">
        <v>1298422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503905</v>
      </c>
      <c r="F49" s="32" t="n">
        <v>61998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300000</v>
      </c>
      <c r="F54" s="32" t="n">
        <v>30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0</v>
      </c>
      <c r="F57" s="32" t="n">
        <v>0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8129605</v>
      </c>
      <c r="F58" s="32" t="n">
        <v>8218402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8795391</v>
      </c>
      <c r="F60" s="36" t="n">
        <v>892493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0444306</v>
      </c>
      <c r="F64" s="30" t="n">
        <v>9319490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9568292</v>
      </c>
      <c r="F65" s="32" t="n">
        <v>855979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876014</v>
      </c>
      <c r="F66" s="32" t="n">
        <v>759692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79279</v>
      </c>
      <c r="F67" s="32" t="n">
        <v>277268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82115</v>
      </c>
      <c r="F68" s="32" t="n">
        <v>136884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85211</v>
      </c>
      <c r="F69" s="32" t="n">
        <v>41659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60437</v>
      </c>
      <c r="F70" s="32" t="n">
        <v>63732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354183</v>
      </c>
      <c r="F71" s="32" t="n">
        <v>281808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48500</v>
      </c>
      <c r="F72" s="32" t="n">
        <v>12321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16044</v>
      </c>
      <c r="F73" s="32" t="n">
        <v>73935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286639</v>
      </c>
      <c r="F74" s="32" t="n">
        <v>331092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3858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272781</v>
      </c>
      <c r="F76" s="32" t="n">
        <v>331092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30298</v>
      </c>
      <c r="F77" s="32" t="n">
        <v>3865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3896</v>
      </c>
      <c r="F78" s="32" t="n">
        <v>1016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7314</v>
      </c>
      <c r="F79" s="32" t="n">
        <v>8887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20070</v>
      </c>
      <c r="F80" s="32" t="n">
        <v>2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11203</v>
      </c>
      <c r="F81" s="32" t="n">
        <v>257539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11203</v>
      </c>
      <c r="F83" s="36" t="n">
        <v>25753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680144</v>
      </c>
      <c r="F87" s="30" t="n">
        <v>1363526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767405</v>
      </c>
      <c r="F88" s="32" t="n">
        <v>-1952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98113</v>
      </c>
      <c r="F89" s="32" t="n">
        <v>-63862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300000</v>
      </c>
      <c r="F90" s="32" t="n">
        <v>-60000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049436</v>
      </c>
      <c r="F91" s="36" t="n">
        <v>680144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85.47355</v>
      </c>
      <c r="F95" s="13" t="n">
        <f aca="false">+F8*100/F10</f>
        <v>124.4671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352005</v>
      </c>
      <c r="F96" s="16" t="n">
        <f aca="false">+F83/F10</f>
        <v>0.0429231666666667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05</v>
      </c>
      <c r="F97" s="16" t="n">
        <f aca="false">+F54/F10</f>
        <v>0.05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35493416666667</v>
      </c>
      <c r="F98" s="16" t="n">
        <f aca="false">+F58/F10</f>
        <v>1.369733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35.5108592207497</v>
      </c>
      <c r="F99" s="16" t="n">
        <f aca="false">+F11/F83</f>
        <v>35.6450867635581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4</v>
      </c>
      <c r="F100" s="16" t="n">
        <f aca="false">+F54*100/F11</f>
        <v>3.26797385620915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142.043436882999</v>
      </c>
      <c r="F101" s="16" t="n">
        <f aca="false">+F54*100/F83</f>
        <v>116.487211645615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922554047828892</v>
      </c>
      <c r="F102" s="49" t="n">
        <f aca="false">+F11/F58</f>
        <v>1.1170054713799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8.38747926382088</v>
      </c>
      <c r="F104" s="54" t="n">
        <f aca="false">+F66*100/F64</f>
        <v>8.15164778330145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.74445233603841</v>
      </c>
      <c r="F105" s="55" t="n">
        <f aca="false">+F74*100/F64</f>
        <v>3.55268367689648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2.02218318766225</v>
      </c>
      <c r="F106" s="55" t="n">
        <f aca="false">+F81*100/F64</f>
        <v>2.7634452099846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2.55885156214204</v>
      </c>
      <c r="F107" s="55" t="n">
        <f aca="false">(F81+F75)*100/F30</f>
        <v>2.88561366867863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2.59794910084807</v>
      </c>
      <c r="F108" s="56" t="n">
        <f aca="false">+F83*100/F58</f>
        <v>3.13368705984448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7.56971463804167</v>
      </c>
      <c r="F110" s="13" t="n">
        <f aca="false">+F42*100/F30</f>
        <v>7.91634220100326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2.4302853619583</v>
      </c>
      <c r="F111" s="16" t="n">
        <f aca="false">+(F58+F59)*100/F30</f>
        <v>92.0836577989967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0.6840092365421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1.18747489452146</v>
      </c>
      <c r="F114" s="13" t="n">
        <f aca="false">+F64/F30</f>
        <v>1.04420875009664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5.03608720411323</v>
      </c>
      <c r="F115" s="16" t="n">
        <f aca="false">+F64/F28</f>
        <v>3.94928618678519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1.73156576441316</v>
      </c>
      <c r="F116" s="49" t="n">
        <f aca="false">+F64/F119</f>
        <v>1.59760558616562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10.0595356465891</v>
      </c>
      <c r="F118" s="13" t="n">
        <f aca="false">+F23/F38</f>
        <v>9.25644701979256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6031712</v>
      </c>
      <c r="F119" s="61" t="n">
        <f aca="false">+F23-F38</f>
        <v>5833411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3:10:05Z</dcterms:modified>
  <cp:revision>0</cp:revision>
  <dc:subject/>
  <dc:title/>
</cp:coreProperties>
</file>